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">
  <si>
    <t xml:space="preserve">Datum</t>
  </si>
  <si>
    <t xml:space="preserve">WGS84</t>
  </si>
  <si>
    <t xml:space="preserve">X</t>
  </si>
  <si>
    <t xml:space="preserve">Y</t>
  </si>
  <si>
    <t xml:space="preserve">wet</t>
  </si>
  <si>
    <t xml:space="preserve">dry</t>
  </si>
  <si>
    <t xml:space="preserve">WP</t>
  </si>
  <si>
    <t xml:space="preserve">UTM</t>
  </si>
  <si>
    <t xml:space="preserve">13S</t>
  </si>
  <si>
    <t xml:space="preserve">H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9" activeCellId="0" sqref="J9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1</v>
      </c>
      <c r="F4" s="1" t="s">
        <v>2</v>
      </c>
      <c r="G4" s="1" t="s">
        <v>3</v>
      </c>
      <c r="I4" s="1" t="s">
        <v>4</v>
      </c>
      <c r="J4" s="1" t="s">
        <v>5</v>
      </c>
    </row>
    <row r="5" customFormat="false" ht="12.75" hidden="false" customHeight="false" outlineLevel="0" collapsed="false">
      <c r="B5" s="1" t="s">
        <v>6</v>
      </c>
      <c r="C5" s="1" t="s">
        <v>7</v>
      </c>
      <c r="D5" s="1" t="n">
        <v>26</v>
      </c>
      <c r="E5" s="1" t="s">
        <v>8</v>
      </c>
      <c r="F5" s="1" t="n">
        <v>710313.942</v>
      </c>
      <c r="G5" s="1" t="n">
        <v>4230897.208</v>
      </c>
      <c r="H5" s="2" t="n">
        <v>38530</v>
      </c>
      <c r="I5" s="1" t="n">
        <v>122.7</v>
      </c>
      <c r="J5" s="1" t="n">
        <f aca="false">40+70.627</f>
        <v>110.627</v>
      </c>
    </row>
    <row r="6" customFormat="false" ht="12.75" hidden="false" customHeight="false" outlineLevel="0" collapsed="false">
      <c r="B6" s="1" t="s">
        <v>6</v>
      </c>
      <c r="C6" s="1" t="s">
        <v>7</v>
      </c>
      <c r="D6" s="1" t="n">
        <v>27</v>
      </c>
      <c r="E6" s="1" t="s">
        <v>8</v>
      </c>
      <c r="F6" s="1" t="n">
        <v>710314.768</v>
      </c>
      <c r="G6" s="1" t="n">
        <v>4230901.614</v>
      </c>
      <c r="H6" s="2" t="n">
        <v>38530</v>
      </c>
      <c r="I6" s="1" t="n">
        <v>108.9</v>
      </c>
      <c r="J6" s="1" t="n">
        <f aca="false">40+59.186</f>
        <v>99.186</v>
      </c>
    </row>
    <row r="7" customFormat="false" ht="12.75" hidden="false" customHeight="false" outlineLevel="0" collapsed="false">
      <c r="B7" s="1" t="s">
        <v>6</v>
      </c>
      <c r="C7" s="1" t="s">
        <v>7</v>
      </c>
      <c r="D7" s="1" t="n">
        <v>28</v>
      </c>
      <c r="E7" s="1" t="s">
        <v>8</v>
      </c>
      <c r="F7" s="1" t="n">
        <v>710515.792</v>
      </c>
      <c r="G7" s="1" t="n">
        <v>4230901.795</v>
      </c>
      <c r="H7" s="2" t="n">
        <v>38530</v>
      </c>
      <c r="I7" s="1" t="n">
        <v>124.1</v>
      </c>
      <c r="J7" s="1" t="n">
        <f aca="false">40+67.864</f>
        <v>107.864</v>
      </c>
    </row>
    <row r="8" customFormat="false" ht="12.75" hidden="false" customHeight="false" outlineLevel="0" collapsed="false">
      <c r="B8" s="1" t="s">
        <v>6</v>
      </c>
      <c r="C8" s="1" t="s">
        <v>7</v>
      </c>
      <c r="D8" s="1" t="n">
        <v>29</v>
      </c>
      <c r="E8" s="1" t="s">
        <v>8</v>
      </c>
      <c r="F8" s="1" t="n">
        <v>710515.652</v>
      </c>
      <c r="G8" s="1" t="n">
        <v>4230901.512</v>
      </c>
      <c r="H8" s="2" t="n">
        <v>38530</v>
      </c>
      <c r="I8" s="1" t="n">
        <v>107.3</v>
      </c>
      <c r="J8" s="1" t="n">
        <f aca="false">40+57.925</f>
        <v>97.925</v>
      </c>
    </row>
    <row r="9" customFormat="false" ht="12.75" hidden="false" customHeight="false" outlineLevel="0" collapsed="false">
      <c r="B9" s="1" t="s">
        <v>6</v>
      </c>
      <c r="C9" s="1" t="s">
        <v>7</v>
      </c>
      <c r="D9" s="1" t="n">
        <v>30</v>
      </c>
      <c r="E9" s="1" t="s">
        <v>8</v>
      </c>
      <c r="F9" s="1" t="n">
        <v>710537.039</v>
      </c>
      <c r="G9" s="1" t="n">
        <v>4230125.875</v>
      </c>
      <c r="H9" s="2" t="n">
        <v>38530</v>
      </c>
      <c r="I9" s="1" t="n">
        <v>105</v>
      </c>
      <c r="J9" s="1" t="n">
        <f aca="false">40+52.957</f>
        <v>92.957</v>
      </c>
    </row>
    <row r="10" customFormat="false" ht="12.75" hidden="false" customHeight="false" outlineLevel="0" collapsed="false">
      <c r="B10" s="1" t="s">
        <v>6</v>
      </c>
      <c r="C10" s="1" t="s">
        <v>7</v>
      </c>
      <c r="D10" s="1" t="n">
        <v>31</v>
      </c>
      <c r="E10" s="1" t="s">
        <v>8</v>
      </c>
      <c r="F10" s="1" t="n">
        <v>710537.122</v>
      </c>
      <c r="G10" s="1" t="n">
        <v>4230125.812</v>
      </c>
      <c r="H10" s="2" t="n">
        <v>38530</v>
      </c>
      <c r="I10" s="1" t="n">
        <v>105.8</v>
      </c>
      <c r="J10" s="1" t="n">
        <f aca="false">40+53.287</f>
        <v>93.287</v>
      </c>
    </row>
    <row r="11" customFormat="false" ht="12.75" hidden="false" customHeight="false" outlineLevel="0" collapsed="false">
      <c r="B11" s="1" t="s">
        <v>6</v>
      </c>
      <c r="C11" s="1" t="s">
        <v>7</v>
      </c>
      <c r="D11" s="1" t="n">
        <v>32</v>
      </c>
      <c r="E11" s="1" t="s">
        <v>8</v>
      </c>
      <c r="F11" s="1" t="n">
        <v>710363.384</v>
      </c>
      <c r="G11" s="1" t="n">
        <v>4230108.365</v>
      </c>
      <c r="H11" s="2" t="n">
        <v>38530</v>
      </c>
      <c r="I11" s="1" t="n">
        <v>96.2</v>
      </c>
      <c r="J11" s="1" t="n">
        <f aca="false">40+49.635</f>
        <v>89.635</v>
      </c>
    </row>
    <row r="12" customFormat="false" ht="12.75" hidden="false" customHeight="false" outlineLevel="0" collapsed="false">
      <c r="B12" s="1" t="s">
        <v>6</v>
      </c>
      <c r="C12" s="1" t="s">
        <v>7</v>
      </c>
      <c r="D12" s="1" t="n">
        <v>33</v>
      </c>
      <c r="E12" s="1" t="s">
        <v>8</v>
      </c>
      <c r="F12" s="1" t="n">
        <v>710366.706</v>
      </c>
      <c r="G12" s="1" t="n">
        <v>4230111.141</v>
      </c>
      <c r="H12" s="2" t="n">
        <v>38530</v>
      </c>
      <c r="I12" s="1" t="n">
        <v>120.6</v>
      </c>
      <c r="J12" s="1" t="n">
        <f aca="false">40+69.123</f>
        <v>109.123</v>
      </c>
    </row>
    <row r="13" customFormat="false" ht="12.75" hidden="false" customHeight="false" outlineLevel="0" collapsed="false">
      <c r="H13" s="2"/>
    </row>
    <row r="14" customFormat="false" ht="12.75" hidden="false" customHeight="false" outlineLevel="0" collapsed="false">
      <c r="H14" s="2"/>
    </row>
    <row r="15" customFormat="false" ht="12.75" hidden="false" customHeight="false" outlineLevel="0" collapsed="false">
      <c r="F15" s="1" t="s">
        <v>2</v>
      </c>
      <c r="G15" s="1" t="s">
        <v>3</v>
      </c>
      <c r="H15" s="2"/>
      <c r="I15" s="1" t="s">
        <v>9</v>
      </c>
      <c r="J15" s="1" t="s">
        <v>10</v>
      </c>
    </row>
    <row r="16" customFormat="false" ht="12.75" hidden="false" customHeight="false" outlineLevel="0" collapsed="false">
      <c r="B16" s="1" t="s">
        <v>6</v>
      </c>
      <c r="C16" s="1" t="s">
        <v>7</v>
      </c>
      <c r="D16" s="1" t="n">
        <v>34</v>
      </c>
      <c r="E16" s="1" t="s">
        <v>8</v>
      </c>
      <c r="F16" s="1" t="n">
        <v>710374.342</v>
      </c>
      <c r="G16" s="1" t="n">
        <v>4230121.774</v>
      </c>
      <c r="H16" s="2" t="n">
        <v>38530</v>
      </c>
      <c r="I16" s="1" t="n">
        <v>67.5</v>
      </c>
      <c r="J16" s="1" t="n">
        <v>59.1</v>
      </c>
    </row>
    <row r="17" customFormat="false" ht="12.75" hidden="false" customHeight="false" outlineLevel="0" collapsed="false">
      <c r="B17" s="1" t="s">
        <v>6</v>
      </c>
      <c r="C17" s="1" t="s">
        <v>7</v>
      </c>
      <c r="D17" s="1" t="n">
        <v>35</v>
      </c>
      <c r="E17" s="1" t="s">
        <v>8</v>
      </c>
      <c r="F17" s="1" t="n">
        <v>710425.814</v>
      </c>
      <c r="G17" s="1" t="n">
        <v>4230121.825</v>
      </c>
      <c r="H17" s="2" t="n">
        <v>38530</v>
      </c>
      <c r="I17" s="1" t="n">
        <v>42.5</v>
      </c>
      <c r="J17" s="1" t="n">
        <v>38.1</v>
      </c>
    </row>
    <row r="18" customFormat="false" ht="12.75" hidden="false" customHeight="false" outlineLevel="0" collapsed="false">
      <c r="B18" s="1" t="s">
        <v>6</v>
      </c>
      <c r="C18" s="1" t="s">
        <v>7</v>
      </c>
      <c r="D18" s="1" t="n">
        <v>36</v>
      </c>
      <c r="E18" s="1" t="s">
        <v>8</v>
      </c>
      <c r="F18" s="1" t="n">
        <v>710478.43</v>
      </c>
      <c r="G18" s="1" t="n">
        <v>4230121.133</v>
      </c>
      <c r="H18" s="2" t="n">
        <v>38530</v>
      </c>
      <c r="I18" s="1" t="n">
        <v>33.8</v>
      </c>
      <c r="J18" s="1" t="n">
        <v>25.9</v>
      </c>
    </row>
    <row r="19" customFormat="false" ht="12.75" hidden="false" customHeight="false" outlineLevel="0" collapsed="false">
      <c r="B19" s="1" t="s">
        <v>6</v>
      </c>
      <c r="C19" s="1" t="s">
        <v>7</v>
      </c>
      <c r="D19" s="1" t="n">
        <v>37</v>
      </c>
      <c r="E19" s="1" t="s">
        <v>8</v>
      </c>
      <c r="F19" s="1" t="n">
        <v>710527.647</v>
      </c>
      <c r="G19" s="1" t="n">
        <v>4230126.301</v>
      </c>
      <c r="H19" s="2" t="n">
        <v>38530</v>
      </c>
      <c r="I19" s="1" t="n">
        <v>57.8</v>
      </c>
      <c r="J19" s="1" t="n">
        <v>59.9</v>
      </c>
    </row>
    <row r="20" customFormat="false" ht="12.75" hidden="false" customHeight="false" outlineLevel="0" collapsed="false">
      <c r="B20" s="1" t="s">
        <v>6</v>
      </c>
      <c r="C20" s="1" t="s">
        <v>7</v>
      </c>
      <c r="D20" s="1" t="n">
        <v>38</v>
      </c>
      <c r="E20" s="1" t="s">
        <v>8</v>
      </c>
      <c r="F20" s="1" t="n">
        <v>710532.28</v>
      </c>
      <c r="G20" s="1" t="n">
        <v>4230213.828</v>
      </c>
      <c r="H20" s="2" t="n">
        <v>38530</v>
      </c>
      <c r="I20" s="1" t="n">
        <v>77.3</v>
      </c>
      <c r="J20" s="1" t="n">
        <v>69.8</v>
      </c>
    </row>
    <row r="21" customFormat="false" ht="12.75" hidden="false" customHeight="false" outlineLevel="0" collapsed="false">
      <c r="B21" s="1" t="s">
        <v>6</v>
      </c>
      <c r="C21" s="1" t="s">
        <v>7</v>
      </c>
      <c r="D21" s="1" t="n">
        <v>39</v>
      </c>
      <c r="E21" s="1" t="s">
        <v>8</v>
      </c>
      <c r="F21" s="1" t="n">
        <v>710484.861</v>
      </c>
      <c r="G21" s="1" t="n">
        <v>4230209.627</v>
      </c>
      <c r="H21" s="2" t="n">
        <v>38530</v>
      </c>
      <c r="I21" s="1" t="n">
        <v>55.6</v>
      </c>
      <c r="J21" s="1" t="n">
        <v>57.7</v>
      </c>
    </row>
    <row r="22" customFormat="false" ht="12.75" hidden="false" customHeight="false" outlineLevel="0" collapsed="false">
      <c r="B22" s="1" t="s">
        <v>6</v>
      </c>
      <c r="C22" s="1" t="s">
        <v>7</v>
      </c>
      <c r="D22" s="1" t="n">
        <v>40</v>
      </c>
      <c r="E22" s="1" t="s">
        <v>8</v>
      </c>
      <c r="F22" s="1" t="n">
        <v>710433.84</v>
      </c>
      <c r="G22" s="1" t="n">
        <v>4230216.523</v>
      </c>
      <c r="H22" s="2" t="n">
        <v>38530</v>
      </c>
      <c r="I22" s="1" t="n">
        <v>64</v>
      </c>
      <c r="J22" s="1" t="n">
        <v>60.9</v>
      </c>
    </row>
    <row r="23" customFormat="false" ht="12.75" hidden="false" customHeight="false" outlineLevel="0" collapsed="false">
      <c r="B23" s="1" t="s">
        <v>6</v>
      </c>
      <c r="C23" s="1" t="s">
        <v>7</v>
      </c>
      <c r="D23" s="1" t="n">
        <v>41</v>
      </c>
      <c r="E23" s="1" t="s">
        <v>8</v>
      </c>
      <c r="F23" s="1" t="n">
        <v>710378.632</v>
      </c>
      <c r="G23" s="1" t="n">
        <v>4230221.448</v>
      </c>
      <c r="H23" s="2" t="n">
        <v>38530</v>
      </c>
      <c r="I23" s="1" t="n">
        <v>59.7</v>
      </c>
      <c r="J23" s="1" t="n">
        <v>50.5</v>
      </c>
    </row>
    <row r="24" customFormat="false" ht="12.75" hidden="false" customHeight="false" outlineLevel="0" collapsed="false">
      <c r="B24" s="1" t="s">
        <v>6</v>
      </c>
      <c r="C24" s="1" t="s">
        <v>7</v>
      </c>
      <c r="D24" s="1" t="n">
        <v>42</v>
      </c>
      <c r="E24" s="1" t="s">
        <v>8</v>
      </c>
      <c r="F24" s="1" t="n">
        <v>710372.778</v>
      </c>
      <c r="G24" s="1" t="n">
        <v>4230308.357</v>
      </c>
      <c r="H24" s="2" t="n">
        <v>38530</v>
      </c>
      <c r="I24" s="1" t="n">
        <v>60.4</v>
      </c>
      <c r="J24" s="1" t="n">
        <v>50.1</v>
      </c>
    </row>
    <row r="25" customFormat="false" ht="12.75" hidden="false" customHeight="false" outlineLevel="0" collapsed="false">
      <c r="B25" s="1" t="s">
        <v>6</v>
      </c>
      <c r="C25" s="1" t="s">
        <v>7</v>
      </c>
      <c r="D25" s="1" t="n">
        <v>43</v>
      </c>
      <c r="E25" s="1" t="s">
        <v>8</v>
      </c>
      <c r="F25" s="1" t="n">
        <v>710429.177</v>
      </c>
      <c r="G25" s="1" t="n">
        <v>4230306.2</v>
      </c>
      <c r="H25" s="2" t="n">
        <v>38530</v>
      </c>
      <c r="I25" s="1" t="n">
        <v>62.8</v>
      </c>
      <c r="J25" s="1" t="n">
        <v>57.7</v>
      </c>
    </row>
    <row r="26" customFormat="false" ht="12.75" hidden="false" customHeight="false" outlineLevel="0" collapsed="false">
      <c r="B26" s="1" t="s">
        <v>6</v>
      </c>
      <c r="C26" s="1" t="s">
        <v>7</v>
      </c>
      <c r="D26" s="1" t="n">
        <v>44</v>
      </c>
      <c r="E26" s="1" t="s">
        <v>8</v>
      </c>
      <c r="F26" s="1" t="n">
        <v>710478.079</v>
      </c>
      <c r="G26" s="1" t="n">
        <v>4230305.914</v>
      </c>
      <c r="H26" s="2" t="n">
        <v>38530</v>
      </c>
      <c r="I26" s="1" t="n">
        <v>62.5</v>
      </c>
      <c r="J26" s="1" t="n">
        <v>54.3</v>
      </c>
    </row>
    <row r="27" customFormat="false" ht="12.75" hidden="false" customHeight="false" outlineLevel="0" collapsed="false">
      <c r="B27" s="1" t="s">
        <v>6</v>
      </c>
      <c r="C27" s="1" t="s">
        <v>7</v>
      </c>
      <c r="D27" s="1" t="n">
        <v>45</v>
      </c>
      <c r="E27" s="1" t="s">
        <v>8</v>
      </c>
      <c r="F27" s="1" t="n">
        <v>710522.255</v>
      </c>
      <c r="G27" s="1" t="n">
        <v>4230308.253</v>
      </c>
      <c r="H27" s="2" t="n">
        <v>38530</v>
      </c>
      <c r="I27" s="1" t="n">
        <v>81.3</v>
      </c>
      <c r="J27" s="1" t="n">
        <v>74.1</v>
      </c>
    </row>
    <row r="28" customFormat="false" ht="12.75" hidden="false" customHeight="false" outlineLevel="0" collapsed="false">
      <c r="B28" s="1" t="s">
        <v>6</v>
      </c>
      <c r="C28" s="1" t="s">
        <v>7</v>
      </c>
      <c r="D28" s="1" t="n">
        <v>46</v>
      </c>
      <c r="E28" s="1" t="s">
        <v>8</v>
      </c>
      <c r="F28" s="1" t="n">
        <v>710526.109</v>
      </c>
      <c r="G28" s="1" t="n">
        <v>4230307.524</v>
      </c>
      <c r="H28" s="2" t="n">
        <v>38530</v>
      </c>
      <c r="I28" s="1" t="n">
        <v>78.6</v>
      </c>
      <c r="J28" s="1" t="n">
        <v>71.2</v>
      </c>
    </row>
    <row r="29" customFormat="false" ht="12.75" hidden="false" customHeight="false" outlineLevel="0" collapsed="false">
      <c r="B29" s="1" t="s">
        <v>6</v>
      </c>
      <c r="C29" s="1" t="s">
        <v>7</v>
      </c>
      <c r="D29" s="1" t="n">
        <v>47</v>
      </c>
      <c r="E29" s="1" t="s">
        <v>8</v>
      </c>
      <c r="F29" s="1" t="n">
        <v>710468.727</v>
      </c>
      <c r="G29" s="1" t="n">
        <v>4230400.72</v>
      </c>
      <c r="H29" s="2" t="n">
        <v>38530</v>
      </c>
      <c r="I29" s="1" t="n">
        <v>64.5</v>
      </c>
      <c r="J29" s="1" t="n">
        <v>58.7</v>
      </c>
    </row>
    <row r="30" customFormat="false" ht="12.75" hidden="false" customHeight="false" outlineLevel="0" collapsed="false">
      <c r="B30" s="1" t="s">
        <v>6</v>
      </c>
      <c r="C30" s="1" t="s">
        <v>7</v>
      </c>
      <c r="D30" s="1" t="n">
        <v>48</v>
      </c>
      <c r="E30" s="1" t="s">
        <v>8</v>
      </c>
      <c r="F30" s="1" t="n">
        <v>710426.634</v>
      </c>
      <c r="G30" s="1" t="n">
        <v>4230399.395</v>
      </c>
      <c r="H30" s="2" t="n">
        <v>38530</v>
      </c>
      <c r="I30" s="1" t="n">
        <v>61.7</v>
      </c>
      <c r="J30" s="1" t="n">
        <v>61</v>
      </c>
    </row>
    <row r="31" customFormat="false" ht="12.75" hidden="false" customHeight="false" outlineLevel="0" collapsed="false">
      <c r="B31" s="1" t="s">
        <v>6</v>
      </c>
      <c r="C31" s="1" t="s">
        <v>7</v>
      </c>
      <c r="D31" s="1" t="n">
        <v>49</v>
      </c>
      <c r="E31" s="1" t="s">
        <v>8</v>
      </c>
      <c r="F31" s="1" t="n">
        <v>710368.482</v>
      </c>
      <c r="G31" s="1" t="n">
        <v>4230395.224</v>
      </c>
      <c r="H31" s="2" t="n">
        <v>38530</v>
      </c>
      <c r="I31" s="1" t="n">
        <v>58.7</v>
      </c>
      <c r="J31" s="1" t="n">
        <v>48.4</v>
      </c>
    </row>
    <row r="32" customFormat="false" ht="12.75" hidden="false" customHeight="false" outlineLevel="0" collapsed="false">
      <c r="B32" s="1" t="s">
        <v>6</v>
      </c>
      <c r="C32" s="1" t="s">
        <v>7</v>
      </c>
      <c r="D32" s="1" t="n">
        <v>51</v>
      </c>
      <c r="E32" s="1" t="s">
        <v>8</v>
      </c>
      <c r="F32" s="1" t="n">
        <v>710340.741</v>
      </c>
      <c r="G32" s="1" t="n">
        <v>4230497.269</v>
      </c>
      <c r="H32" s="2" t="n">
        <v>38530</v>
      </c>
      <c r="I32" s="1" t="n">
        <v>68.4</v>
      </c>
      <c r="J32" s="1" t="n">
        <v>62.5</v>
      </c>
    </row>
    <row r="33" customFormat="false" ht="12.75" hidden="false" customHeight="false" outlineLevel="0" collapsed="false">
      <c r="B33" s="1" t="s">
        <v>6</v>
      </c>
      <c r="C33" s="1" t="s">
        <v>7</v>
      </c>
      <c r="D33" s="1" t="n">
        <v>52</v>
      </c>
      <c r="E33" s="1" t="s">
        <v>8</v>
      </c>
      <c r="F33" s="1" t="n">
        <v>710389.325</v>
      </c>
      <c r="G33" s="1" t="n">
        <v>4230493.931</v>
      </c>
      <c r="H33" s="2" t="n">
        <v>38530</v>
      </c>
      <c r="I33" s="1" t="n">
        <v>57</v>
      </c>
      <c r="J33" s="1" t="n">
        <v>58.3</v>
      </c>
    </row>
    <row r="34" customFormat="false" ht="12.75" hidden="false" customHeight="false" outlineLevel="0" collapsed="false">
      <c r="B34" s="1" t="s">
        <v>6</v>
      </c>
      <c r="C34" s="1" t="s">
        <v>7</v>
      </c>
      <c r="D34" s="1" t="n">
        <v>53</v>
      </c>
      <c r="E34" s="1" t="s">
        <v>8</v>
      </c>
      <c r="F34" s="1" t="n">
        <v>710447.346</v>
      </c>
      <c r="G34" s="1" t="n">
        <v>4230492.923</v>
      </c>
      <c r="H34" s="2" t="n">
        <v>38530</v>
      </c>
      <c r="I34" s="1" t="n">
        <v>64.3</v>
      </c>
      <c r="J34" s="1" t="n">
        <v>57.1</v>
      </c>
    </row>
    <row r="35" customFormat="false" ht="12.75" hidden="false" customHeight="false" outlineLevel="0" collapsed="false">
      <c r="B35" s="1" t="s">
        <v>6</v>
      </c>
      <c r="C35" s="1" t="s">
        <v>7</v>
      </c>
      <c r="D35" s="1" t="n">
        <v>54</v>
      </c>
      <c r="E35" s="1" t="s">
        <v>8</v>
      </c>
      <c r="F35" s="1" t="n">
        <v>710484.718</v>
      </c>
      <c r="G35" s="1" t="n">
        <v>4230498.11</v>
      </c>
      <c r="H35" s="2" t="n">
        <v>38530</v>
      </c>
      <c r="I35" s="1" t="n">
        <v>66.9</v>
      </c>
      <c r="J35" s="1" t="n">
        <v>59.4</v>
      </c>
    </row>
    <row r="36" customFormat="false" ht="12.75" hidden="false" customHeight="false" outlineLevel="0" collapsed="false">
      <c r="B36" s="1" t="s">
        <v>6</v>
      </c>
      <c r="C36" s="1" t="s">
        <v>7</v>
      </c>
      <c r="D36" s="1" t="n">
        <v>55</v>
      </c>
      <c r="E36" s="1" t="s">
        <v>8</v>
      </c>
      <c r="F36" s="1" t="n">
        <v>710525.653</v>
      </c>
      <c r="G36" s="1" t="n">
        <v>4230499.359</v>
      </c>
      <c r="H36" s="2" t="n">
        <v>38530</v>
      </c>
      <c r="I36" s="1" t="n">
        <v>73.3</v>
      </c>
      <c r="J36" s="1" t="n">
        <v>59.6</v>
      </c>
    </row>
    <row r="37" customFormat="false" ht="12.75" hidden="false" customHeight="false" outlineLevel="0" collapsed="false">
      <c r="B37" s="1" t="s">
        <v>6</v>
      </c>
      <c r="C37" s="1" t="s">
        <v>7</v>
      </c>
      <c r="D37" s="1" t="n">
        <v>56</v>
      </c>
      <c r="E37" s="1" t="s">
        <v>8</v>
      </c>
      <c r="F37" s="1" t="n">
        <v>710527.102</v>
      </c>
      <c r="G37" s="1" t="n">
        <v>4230577.392</v>
      </c>
      <c r="H37" s="2" t="n">
        <v>38530</v>
      </c>
      <c r="I37" s="1" t="n">
        <v>61.9</v>
      </c>
      <c r="J37" s="1" t="n">
        <v>51.7</v>
      </c>
    </row>
    <row r="38" customFormat="false" ht="12.75" hidden="false" customHeight="false" outlineLevel="0" collapsed="false">
      <c r="B38" s="1" t="s">
        <v>6</v>
      </c>
      <c r="C38" s="1" t="s">
        <v>7</v>
      </c>
      <c r="D38" s="1" t="n">
        <v>57</v>
      </c>
      <c r="E38" s="1" t="s">
        <v>8</v>
      </c>
      <c r="F38" s="1" t="n">
        <v>710477.658</v>
      </c>
      <c r="G38" s="1" t="n">
        <v>4230573.139</v>
      </c>
      <c r="H38" s="2" t="n">
        <v>38530</v>
      </c>
      <c r="I38" s="1" t="n">
        <v>58.6</v>
      </c>
      <c r="J38" s="1" t="n">
        <v>49.3</v>
      </c>
    </row>
    <row r="39" customFormat="false" ht="12.75" hidden="false" customHeight="false" outlineLevel="0" collapsed="false">
      <c r="B39" s="1" t="s">
        <v>6</v>
      </c>
      <c r="C39" s="1" t="s">
        <v>7</v>
      </c>
      <c r="D39" s="1" t="n">
        <v>58</v>
      </c>
      <c r="E39" s="1" t="s">
        <v>8</v>
      </c>
      <c r="F39" s="1" t="n">
        <v>710424.229</v>
      </c>
      <c r="G39" s="1" t="n">
        <v>4230574.442</v>
      </c>
      <c r="H39" s="2" t="n">
        <v>38530</v>
      </c>
      <c r="I39" s="1" t="n">
        <v>56.4</v>
      </c>
      <c r="J39" s="1" t="n">
        <v>53.7</v>
      </c>
    </row>
    <row r="40" customFormat="false" ht="12.75" hidden="false" customHeight="false" outlineLevel="0" collapsed="false">
      <c r="B40" s="1" t="s">
        <v>6</v>
      </c>
      <c r="C40" s="1" t="s">
        <v>7</v>
      </c>
      <c r="D40" s="1" t="n">
        <v>59</v>
      </c>
      <c r="E40" s="1" t="s">
        <v>8</v>
      </c>
      <c r="F40" s="1" t="n">
        <v>710375.016</v>
      </c>
      <c r="G40" s="1" t="n">
        <v>4230569.2</v>
      </c>
      <c r="H40" s="2" t="n">
        <v>38530</v>
      </c>
      <c r="I40" s="1" t="n">
        <v>61.9</v>
      </c>
      <c r="J40" s="1" t="n">
        <v>57.5</v>
      </c>
    </row>
    <row r="41" customFormat="false" ht="12.75" hidden="false" customHeight="false" outlineLevel="0" collapsed="false">
      <c r="B41" s="1" t="s">
        <v>6</v>
      </c>
      <c r="C41" s="1" t="s">
        <v>7</v>
      </c>
      <c r="D41" s="1" t="n">
        <v>60</v>
      </c>
      <c r="E41" s="1" t="s">
        <v>8</v>
      </c>
      <c r="F41" s="1" t="n">
        <v>710322.394</v>
      </c>
      <c r="G41" s="1" t="n">
        <v>4230560.909</v>
      </c>
      <c r="H41" s="2" t="n">
        <v>38530</v>
      </c>
      <c r="I41" s="1" t="n">
        <v>60.7</v>
      </c>
      <c r="J41" s="1" t="n">
        <v>59.2</v>
      </c>
    </row>
    <row r="42" customFormat="false" ht="12.75" hidden="false" customHeight="false" outlineLevel="0" collapsed="false">
      <c r="B42" s="1" t="s">
        <v>6</v>
      </c>
      <c r="C42" s="1" t="s">
        <v>7</v>
      </c>
      <c r="D42" s="1" t="n">
        <v>61</v>
      </c>
      <c r="E42" s="1" t="s">
        <v>8</v>
      </c>
      <c r="F42" s="1" t="n">
        <v>710325.465</v>
      </c>
      <c r="G42" s="1" t="n">
        <v>4230668.762</v>
      </c>
      <c r="H42" s="2" t="n">
        <v>38530</v>
      </c>
      <c r="I42" s="1" t="n">
        <v>66.7</v>
      </c>
      <c r="J42" s="1" t="n">
        <v>60.9</v>
      </c>
    </row>
    <row r="43" customFormat="false" ht="12.75" hidden="false" customHeight="false" outlineLevel="0" collapsed="false">
      <c r="B43" s="1" t="s">
        <v>6</v>
      </c>
      <c r="C43" s="1" t="s">
        <v>7</v>
      </c>
      <c r="D43" s="1" t="n">
        <v>62</v>
      </c>
      <c r="E43" s="1" t="s">
        <v>8</v>
      </c>
      <c r="F43" s="1" t="n">
        <v>710372.579</v>
      </c>
      <c r="G43" s="1" t="n">
        <v>4230665.134</v>
      </c>
      <c r="H43" s="2" t="n">
        <v>38530</v>
      </c>
      <c r="I43" s="1" t="n">
        <v>73.9</v>
      </c>
      <c r="J43" s="1" t="n">
        <v>74.8</v>
      </c>
    </row>
    <row r="44" customFormat="false" ht="12.75" hidden="false" customHeight="false" outlineLevel="0" collapsed="false">
      <c r="B44" s="1" t="s">
        <v>6</v>
      </c>
      <c r="C44" s="1" t="s">
        <v>7</v>
      </c>
      <c r="D44" s="1" t="n">
        <v>63</v>
      </c>
      <c r="E44" s="1" t="s">
        <v>8</v>
      </c>
      <c r="F44" s="1" t="n">
        <v>710424.769</v>
      </c>
      <c r="G44" s="1" t="n">
        <v>4230666.275</v>
      </c>
      <c r="H44" s="2" t="n">
        <v>38530</v>
      </c>
      <c r="I44" s="1" t="n">
        <v>75.9</v>
      </c>
      <c r="J44" s="1" t="n">
        <v>72.6</v>
      </c>
    </row>
    <row r="45" customFormat="false" ht="12.75" hidden="false" customHeight="false" outlineLevel="0" collapsed="false">
      <c r="B45" s="1" t="s">
        <v>6</v>
      </c>
      <c r="C45" s="1" t="s">
        <v>7</v>
      </c>
      <c r="D45" s="1" t="n">
        <v>64</v>
      </c>
      <c r="E45" s="1" t="s">
        <v>8</v>
      </c>
      <c r="F45" s="1" t="n">
        <v>710462.771</v>
      </c>
      <c r="G45" s="1" t="n">
        <v>4230665.576</v>
      </c>
      <c r="H45" s="2" t="n">
        <v>38530</v>
      </c>
      <c r="I45" s="1" t="n">
        <v>66.9</v>
      </c>
      <c r="J45" s="1" t="n">
        <v>58.5</v>
      </c>
    </row>
    <row r="46" customFormat="false" ht="12.75" hidden="false" customHeight="false" outlineLevel="0" collapsed="false">
      <c r="B46" s="1" t="s">
        <v>6</v>
      </c>
      <c r="C46" s="1" t="s">
        <v>7</v>
      </c>
      <c r="D46" s="1" t="n">
        <v>65</v>
      </c>
      <c r="E46" s="1" t="s">
        <v>8</v>
      </c>
      <c r="F46" s="1" t="n">
        <v>710519.34</v>
      </c>
      <c r="G46" s="1" t="n">
        <v>4230674.892</v>
      </c>
      <c r="H46" s="2" t="n">
        <v>38530</v>
      </c>
      <c r="I46" s="1" t="n">
        <v>89.5</v>
      </c>
      <c r="J46" s="1" t="n">
        <v>74.9</v>
      </c>
    </row>
    <row r="47" customFormat="false" ht="12.75" hidden="false" customHeight="false" outlineLevel="0" collapsed="false">
      <c r="B47" s="1" t="s">
        <v>6</v>
      </c>
      <c r="C47" s="1" t="s">
        <v>7</v>
      </c>
      <c r="D47" s="1" t="n">
        <v>66</v>
      </c>
      <c r="E47" s="1" t="s">
        <v>8</v>
      </c>
      <c r="F47" s="1" t="n">
        <v>710520.827</v>
      </c>
      <c r="G47" s="1" t="n">
        <v>4230773.516</v>
      </c>
      <c r="H47" s="2" t="n">
        <v>38530</v>
      </c>
      <c r="I47" s="1" t="n">
        <v>68.4</v>
      </c>
      <c r="J47" s="1" t="n">
        <v>57.5</v>
      </c>
    </row>
    <row r="48" customFormat="false" ht="12.75" hidden="false" customHeight="false" outlineLevel="0" collapsed="false">
      <c r="B48" s="1" t="s">
        <v>6</v>
      </c>
      <c r="C48" s="1" t="s">
        <v>7</v>
      </c>
      <c r="D48" s="1" t="n">
        <v>67</v>
      </c>
      <c r="E48" s="1" t="s">
        <v>8</v>
      </c>
      <c r="F48" s="1" t="n">
        <v>710469.274</v>
      </c>
      <c r="G48" s="1" t="n">
        <v>4230779.242</v>
      </c>
      <c r="H48" s="2" t="n">
        <v>38530</v>
      </c>
      <c r="I48" s="1" t="n">
        <v>83.4</v>
      </c>
      <c r="J48" s="1" t="n">
        <v>72.8</v>
      </c>
    </row>
    <row r="49" customFormat="false" ht="12.75" hidden="false" customHeight="false" outlineLevel="0" collapsed="false">
      <c r="B49" s="1" t="s">
        <v>6</v>
      </c>
      <c r="C49" s="1" t="s">
        <v>7</v>
      </c>
      <c r="D49" s="1" t="n">
        <v>68</v>
      </c>
      <c r="E49" s="1" t="s">
        <v>8</v>
      </c>
      <c r="F49" s="1" t="n">
        <v>710424.914</v>
      </c>
      <c r="G49" s="1" t="n">
        <v>4230777.858</v>
      </c>
      <c r="H49" s="2" t="n">
        <v>38530</v>
      </c>
      <c r="I49" s="1" t="n">
        <v>75.5</v>
      </c>
      <c r="J49" s="1" t="n">
        <v>69.8</v>
      </c>
    </row>
    <row r="50" customFormat="false" ht="12.75" hidden="false" customHeight="false" outlineLevel="0" collapsed="false">
      <c r="B50" s="1" t="s">
        <v>6</v>
      </c>
      <c r="C50" s="1" t="s">
        <v>7</v>
      </c>
      <c r="D50" s="1" t="n">
        <v>69</v>
      </c>
      <c r="E50" s="1" t="s">
        <v>8</v>
      </c>
      <c r="F50" s="1" t="n">
        <v>710374.603</v>
      </c>
      <c r="G50" s="1" t="n">
        <v>4230774.514</v>
      </c>
      <c r="H50" s="2" t="n">
        <v>38530</v>
      </c>
      <c r="I50" s="1" t="n">
        <v>70.1</v>
      </c>
      <c r="J50" s="1" t="n">
        <v>72.1</v>
      </c>
    </row>
    <row r="51" customFormat="false" ht="12.75" hidden="false" customHeight="false" outlineLevel="0" collapsed="false">
      <c r="B51" s="1" t="s">
        <v>6</v>
      </c>
      <c r="C51" s="1" t="s">
        <v>7</v>
      </c>
      <c r="D51" s="1" t="n">
        <v>70</v>
      </c>
      <c r="E51" s="1" t="s">
        <v>8</v>
      </c>
      <c r="F51" s="1" t="n">
        <v>710327.266</v>
      </c>
      <c r="G51" s="1" t="n">
        <v>4230771.518</v>
      </c>
      <c r="H51" s="2" t="n">
        <v>38530</v>
      </c>
      <c r="I51" s="1" t="n">
        <v>73.9</v>
      </c>
      <c r="J51" s="1" t="n">
        <v>74.3</v>
      </c>
    </row>
    <row r="52" customFormat="false" ht="12.75" hidden="false" customHeight="false" outlineLevel="0" collapsed="false">
      <c r="B52" s="1" t="s">
        <v>6</v>
      </c>
      <c r="C52" s="1" t="s">
        <v>7</v>
      </c>
      <c r="D52" s="1" t="n">
        <v>71</v>
      </c>
      <c r="E52" s="1" t="s">
        <v>8</v>
      </c>
      <c r="F52" s="1" t="n">
        <v>710319.225</v>
      </c>
      <c r="G52" s="1" t="n">
        <v>4230875.34</v>
      </c>
      <c r="H52" s="2" t="n">
        <v>38530</v>
      </c>
      <c r="I52" s="1" t="n">
        <v>63.3</v>
      </c>
      <c r="J52" s="1" t="n">
        <v>57.2</v>
      </c>
    </row>
    <row r="53" customFormat="false" ht="12.75" hidden="false" customHeight="false" outlineLevel="0" collapsed="false">
      <c r="B53" s="1" t="s">
        <v>6</v>
      </c>
      <c r="C53" s="1" t="s">
        <v>7</v>
      </c>
      <c r="D53" s="1" t="n">
        <v>72</v>
      </c>
      <c r="E53" s="1" t="s">
        <v>8</v>
      </c>
      <c r="F53" s="1" t="n">
        <v>710374.39</v>
      </c>
      <c r="G53" s="1" t="n">
        <v>4230854.645</v>
      </c>
      <c r="H53" s="2" t="n">
        <v>38530</v>
      </c>
      <c r="I53" s="1" t="n">
        <v>72.5</v>
      </c>
      <c r="J53" s="1" t="n">
        <v>68.7</v>
      </c>
    </row>
    <row r="54" customFormat="false" ht="12.75" hidden="false" customHeight="false" outlineLevel="0" collapsed="false">
      <c r="B54" s="1" t="s">
        <v>6</v>
      </c>
      <c r="C54" s="1" t="s">
        <v>7</v>
      </c>
      <c r="D54" s="1" t="n">
        <v>73</v>
      </c>
      <c r="E54" s="1" t="s">
        <v>8</v>
      </c>
      <c r="F54" s="1" t="n">
        <v>710388.941</v>
      </c>
      <c r="G54" s="1" t="n">
        <v>4230861.455</v>
      </c>
      <c r="H54" s="2" t="n">
        <v>38530</v>
      </c>
      <c r="I54" s="1" t="n">
        <v>69.3</v>
      </c>
      <c r="J54" s="1" t="n">
        <v>67.9</v>
      </c>
    </row>
    <row r="55" customFormat="false" ht="12.75" hidden="false" customHeight="false" outlineLevel="0" collapsed="false">
      <c r="B55" s="1" t="s">
        <v>6</v>
      </c>
      <c r="C55" s="1" t="s">
        <v>7</v>
      </c>
      <c r="D55" s="1" t="n">
        <v>74</v>
      </c>
      <c r="E55" s="1" t="s">
        <v>8</v>
      </c>
      <c r="F55" s="1" t="n">
        <v>710450.801</v>
      </c>
      <c r="G55" s="1" t="n">
        <v>4230864.987</v>
      </c>
      <c r="H55" s="2" t="n">
        <v>38530</v>
      </c>
      <c r="I55" s="1" t="n">
        <v>70.4</v>
      </c>
      <c r="J55" s="1" t="n">
        <v>68.8</v>
      </c>
    </row>
    <row r="56" customFormat="false" ht="12.75" hidden="false" customHeight="false" outlineLevel="0" collapsed="false">
      <c r="B56" s="1" t="s">
        <v>6</v>
      </c>
      <c r="C56" s="1" t="s">
        <v>7</v>
      </c>
      <c r="D56" s="1" t="n">
        <v>75</v>
      </c>
      <c r="E56" s="1" t="s">
        <v>8</v>
      </c>
      <c r="F56" s="1" t="n">
        <v>710509.194</v>
      </c>
      <c r="G56" s="1" t="n">
        <v>4230868.188</v>
      </c>
      <c r="H56" s="2" t="n">
        <v>38530</v>
      </c>
      <c r="I56" s="1" t="n">
        <v>67.4</v>
      </c>
      <c r="J56" s="1" t="n">
        <v>60</v>
      </c>
    </row>
    <row r="57" customFormat="false" ht="12.75" hidden="false" customHeight="false" outlineLevel="0" collapsed="false">
      <c r="B57" s="1" t="s">
        <v>0</v>
      </c>
      <c r="C57" s="1" t="s">
        <v>1</v>
      </c>
      <c r="D57" s="1" t="s">
        <v>1</v>
      </c>
      <c r="E57" s="1" t="n">
        <v>0</v>
      </c>
      <c r="F57" s="1" t="n">
        <v>0</v>
      </c>
      <c r="G57" s="1" t="n">
        <v>0</v>
      </c>
    </row>
    <row r="58" customFormat="false" ht="12.75" hidden="false" customHeight="false" outlineLevel="0" collapsed="false">
      <c r="B58" s="1" t="s">
        <v>6</v>
      </c>
      <c r="C58" s="1" t="s">
        <v>7</v>
      </c>
      <c r="D58" s="1" t="n">
        <v>5</v>
      </c>
      <c r="E58" s="1" t="s">
        <v>8</v>
      </c>
      <c r="F58" s="1" t="n">
        <v>710379.752</v>
      </c>
      <c r="G58" s="1" t="n">
        <v>4230178.267</v>
      </c>
      <c r="H58" s="2" t="n">
        <v>38530</v>
      </c>
      <c r="I58" s="1" t="n">
        <v>57.6</v>
      </c>
      <c r="J58" s="1" t="n">
        <v>52.1</v>
      </c>
    </row>
    <row r="59" customFormat="false" ht="12.75" hidden="false" customHeight="false" outlineLevel="0" collapsed="false">
      <c r="B59" s="1" t="s">
        <v>6</v>
      </c>
      <c r="C59" s="1" t="s">
        <v>7</v>
      </c>
      <c r="D59" s="1" t="n">
        <v>6</v>
      </c>
      <c r="E59" s="1" t="s">
        <v>8</v>
      </c>
      <c r="F59" s="1" t="n">
        <v>710429.589</v>
      </c>
      <c r="G59" s="1" t="n">
        <v>4230159.231</v>
      </c>
      <c r="H59" s="2" t="n">
        <v>38530</v>
      </c>
      <c r="I59" s="1" t="n">
        <v>68.7</v>
      </c>
      <c r="J59" s="1" t="n">
        <v>64.2</v>
      </c>
    </row>
    <row r="60" customFormat="false" ht="12.75" hidden="false" customHeight="false" outlineLevel="0" collapsed="false">
      <c r="B60" s="1" t="s">
        <v>6</v>
      </c>
      <c r="C60" s="1" t="s">
        <v>7</v>
      </c>
      <c r="D60" s="1" t="n">
        <v>7</v>
      </c>
      <c r="E60" s="1" t="s">
        <v>8</v>
      </c>
      <c r="F60" s="1" t="n">
        <v>710488.845</v>
      </c>
      <c r="G60" s="1" t="n">
        <v>4230148.109</v>
      </c>
      <c r="H60" s="2" t="n">
        <v>38530</v>
      </c>
      <c r="I60" s="1" t="n">
        <v>63.1</v>
      </c>
      <c r="J60" s="1" t="n">
        <v>60.8</v>
      </c>
    </row>
    <row r="61" customFormat="false" ht="12.75" hidden="false" customHeight="false" outlineLevel="0" collapsed="false">
      <c r="B61" s="1" t="s">
        <v>6</v>
      </c>
      <c r="C61" s="1" t="s">
        <v>7</v>
      </c>
      <c r="D61" s="1" t="n">
        <v>8</v>
      </c>
      <c r="E61" s="1" t="s">
        <v>8</v>
      </c>
      <c r="F61" s="1" t="n">
        <v>710536.629</v>
      </c>
      <c r="G61" s="1" t="n">
        <v>4230147.916</v>
      </c>
      <c r="H61" s="2" t="n">
        <v>38530</v>
      </c>
      <c r="I61" s="1" t="n">
        <v>73</v>
      </c>
      <c r="J61" s="1" t="n">
        <v>74.2</v>
      </c>
    </row>
    <row r="62" customFormat="false" ht="12.75" hidden="false" customHeight="false" outlineLevel="0" collapsed="false">
      <c r="B62" s="1" t="s">
        <v>6</v>
      </c>
      <c r="C62" s="1" t="s">
        <v>7</v>
      </c>
      <c r="D62" s="1" t="n">
        <v>9</v>
      </c>
      <c r="E62" s="1" t="s">
        <v>8</v>
      </c>
      <c r="F62" s="1" t="n">
        <v>710538.759</v>
      </c>
      <c r="G62" s="1" t="n">
        <v>4230230.546</v>
      </c>
      <c r="H62" s="2" t="n">
        <v>38530</v>
      </c>
      <c r="I62" s="1" t="n">
        <v>76.7</v>
      </c>
      <c r="J62" s="1" t="n">
        <v>75.5</v>
      </c>
    </row>
    <row r="63" customFormat="false" ht="12.75" hidden="false" customHeight="false" outlineLevel="0" collapsed="false">
      <c r="B63" s="1" t="s">
        <v>6</v>
      </c>
      <c r="C63" s="1" t="s">
        <v>7</v>
      </c>
      <c r="D63" s="1" t="n">
        <v>10</v>
      </c>
      <c r="E63" s="1" t="s">
        <v>8</v>
      </c>
      <c r="F63" s="1" t="n">
        <v>710501.965</v>
      </c>
      <c r="G63" s="1" t="n">
        <v>4230251.41</v>
      </c>
      <c r="H63" s="2" t="n">
        <v>38530</v>
      </c>
      <c r="I63" s="1" t="n">
        <v>64.8</v>
      </c>
      <c r="J63" s="1" t="n">
        <v>60.9</v>
      </c>
    </row>
    <row r="64" customFormat="false" ht="12.75" hidden="false" customHeight="false" outlineLevel="0" collapsed="false">
      <c r="B64" s="1" t="s">
        <v>6</v>
      </c>
      <c r="C64" s="1" t="s">
        <v>7</v>
      </c>
      <c r="D64" s="1" t="n">
        <v>11</v>
      </c>
      <c r="E64" s="1" t="s">
        <v>8</v>
      </c>
      <c r="F64" s="1" t="n">
        <v>710444.356</v>
      </c>
      <c r="G64" s="1" t="n">
        <v>4230256.84</v>
      </c>
      <c r="H64" s="2" t="n">
        <v>38530</v>
      </c>
      <c r="I64" s="1" t="n">
        <v>64.3</v>
      </c>
      <c r="J64" s="1" t="n">
        <v>61.2</v>
      </c>
    </row>
    <row r="65" customFormat="false" ht="12.75" hidden="false" customHeight="false" outlineLevel="0" collapsed="false">
      <c r="B65" s="1" t="s">
        <v>6</v>
      </c>
      <c r="C65" s="1" t="s">
        <v>7</v>
      </c>
      <c r="D65" s="1" t="n">
        <v>12</v>
      </c>
      <c r="E65" s="1" t="s">
        <v>8</v>
      </c>
      <c r="F65" s="1" t="n">
        <v>710387.897</v>
      </c>
      <c r="G65" s="1" t="n">
        <v>4230255.915</v>
      </c>
      <c r="H65" s="2" t="n">
        <v>38530</v>
      </c>
      <c r="I65" s="1" t="n">
        <v>58.7</v>
      </c>
      <c r="J65" s="1" t="n">
        <v>50.2</v>
      </c>
    </row>
    <row r="66" customFormat="false" ht="12.75" hidden="false" customHeight="false" outlineLevel="0" collapsed="false">
      <c r="B66" s="1" t="s">
        <v>6</v>
      </c>
      <c r="C66" s="1" t="s">
        <v>7</v>
      </c>
      <c r="D66" s="1" t="n">
        <v>13</v>
      </c>
      <c r="E66" s="1" t="s">
        <v>8</v>
      </c>
      <c r="F66" s="1" t="n">
        <v>710371.578</v>
      </c>
      <c r="G66" s="1" t="n">
        <v>4230361.096</v>
      </c>
      <c r="H66" s="2" t="n">
        <v>38530</v>
      </c>
      <c r="I66" s="1" t="n">
        <v>59.9</v>
      </c>
      <c r="J66" s="1" t="n">
        <v>53.8</v>
      </c>
    </row>
    <row r="67" customFormat="false" ht="12.75" hidden="false" customHeight="false" outlineLevel="0" collapsed="false">
      <c r="B67" s="1" t="s">
        <v>6</v>
      </c>
      <c r="C67" s="1" t="s">
        <v>7</v>
      </c>
      <c r="D67" s="1" t="n">
        <v>14</v>
      </c>
      <c r="E67" s="1" t="s">
        <v>8</v>
      </c>
      <c r="F67" s="1" t="n">
        <v>710433.793</v>
      </c>
      <c r="G67" s="1" t="n">
        <v>4230355.347</v>
      </c>
      <c r="H67" s="2" t="n">
        <v>38530</v>
      </c>
      <c r="I67" s="1" t="n">
        <v>77.6</v>
      </c>
      <c r="J67" s="1" t="n">
        <v>71.4</v>
      </c>
    </row>
    <row r="68" customFormat="false" ht="12.75" hidden="false" customHeight="false" outlineLevel="0" collapsed="false">
      <c r="B68" s="1" t="s">
        <v>6</v>
      </c>
      <c r="C68" s="1" t="s">
        <v>7</v>
      </c>
      <c r="D68" s="1" t="n">
        <v>15</v>
      </c>
      <c r="E68" s="1" t="s">
        <v>8</v>
      </c>
      <c r="F68" s="1" t="n">
        <v>710477.093</v>
      </c>
      <c r="G68" s="1" t="n">
        <v>4230353.213</v>
      </c>
      <c r="H68" s="2" t="n">
        <v>38530</v>
      </c>
      <c r="I68" s="1" t="n">
        <v>59.8</v>
      </c>
      <c r="J68" s="1" t="n">
        <v>54.7</v>
      </c>
    </row>
    <row r="69" customFormat="false" ht="12.75" hidden="false" customHeight="false" outlineLevel="0" collapsed="false">
      <c r="B69" s="1" t="s">
        <v>6</v>
      </c>
      <c r="C69" s="1" t="s">
        <v>7</v>
      </c>
      <c r="D69" s="1" t="n">
        <v>16</v>
      </c>
      <c r="E69" s="1" t="s">
        <v>8</v>
      </c>
      <c r="F69" s="1" t="n">
        <v>710540.121</v>
      </c>
      <c r="G69" s="1" t="n">
        <v>4230344.461</v>
      </c>
      <c r="H69" s="2" t="n">
        <v>38530</v>
      </c>
      <c r="I69" s="1" t="n">
        <v>79.6</v>
      </c>
      <c r="J69" s="1" t="n">
        <v>77.1</v>
      </c>
    </row>
    <row r="70" customFormat="false" ht="12.75" hidden="false" customHeight="false" outlineLevel="0" collapsed="false">
      <c r="B70" s="1" t="s">
        <v>6</v>
      </c>
      <c r="C70" s="1" t="s">
        <v>7</v>
      </c>
      <c r="D70" s="1" t="n">
        <v>17</v>
      </c>
      <c r="E70" s="1" t="s">
        <v>8</v>
      </c>
      <c r="F70" s="1" t="n">
        <v>710522.742</v>
      </c>
      <c r="G70" s="1" t="n">
        <v>4230448.804</v>
      </c>
      <c r="H70" s="2" t="n">
        <v>38530</v>
      </c>
      <c r="I70" s="1" t="n">
        <v>82.7</v>
      </c>
      <c r="J70" s="1" t="n">
        <v>74.9</v>
      </c>
    </row>
    <row r="71" customFormat="false" ht="12.75" hidden="false" customHeight="false" outlineLevel="0" collapsed="false">
      <c r="B71" s="1" t="s">
        <v>6</v>
      </c>
      <c r="C71" s="1" t="s">
        <v>7</v>
      </c>
      <c r="D71" s="1" t="n">
        <v>18</v>
      </c>
      <c r="E71" s="1" t="s">
        <v>8</v>
      </c>
      <c r="F71" s="1" t="n">
        <v>710471.624</v>
      </c>
      <c r="G71" s="1" t="n">
        <v>4230446.751</v>
      </c>
      <c r="H71" s="2" t="n">
        <v>38530</v>
      </c>
      <c r="I71" s="1" t="n">
        <v>73.5</v>
      </c>
      <c r="J71" s="1" t="n">
        <v>67.3</v>
      </c>
    </row>
    <row r="72" customFormat="false" ht="12.75" hidden="false" customHeight="false" outlineLevel="0" collapsed="false">
      <c r="B72" s="1" t="s">
        <v>6</v>
      </c>
      <c r="C72" s="1" t="s">
        <v>7</v>
      </c>
      <c r="D72" s="1" t="n">
        <v>19</v>
      </c>
      <c r="E72" s="1" t="s">
        <v>8</v>
      </c>
      <c r="F72" s="1" t="n">
        <v>710450.63</v>
      </c>
      <c r="G72" s="1" t="n">
        <v>4230452.405</v>
      </c>
      <c r="H72" s="2" t="n">
        <v>38530</v>
      </c>
      <c r="I72" s="1" t="n">
        <v>61.4</v>
      </c>
      <c r="J72" s="1" t="n">
        <v>65</v>
      </c>
    </row>
    <row r="73" customFormat="false" ht="12.75" hidden="false" customHeight="false" outlineLevel="0" collapsed="false">
      <c r="B73" s="1" t="s">
        <v>6</v>
      </c>
      <c r="C73" s="1" t="s">
        <v>7</v>
      </c>
      <c r="D73" s="1" t="n">
        <v>20</v>
      </c>
      <c r="E73" s="1" t="s">
        <v>8</v>
      </c>
      <c r="F73" s="1" t="n">
        <v>710357.436</v>
      </c>
      <c r="G73" s="1" t="n">
        <v>4230445.817</v>
      </c>
      <c r="H73" s="2" t="n">
        <v>38530</v>
      </c>
      <c r="I73" s="1" t="n">
        <v>75.6</v>
      </c>
      <c r="J73" s="1" t="n">
        <v>69.1</v>
      </c>
    </row>
    <row r="74" customFormat="false" ht="12.75" hidden="false" customHeight="false" outlineLevel="0" collapsed="false">
      <c r="B74" s="1" t="s">
        <v>6</v>
      </c>
      <c r="C74" s="1" t="s">
        <v>7</v>
      </c>
      <c r="D74" s="1" t="n">
        <v>21</v>
      </c>
      <c r="E74" s="1" t="s">
        <v>8</v>
      </c>
      <c r="F74" s="1" t="n">
        <v>710323.7</v>
      </c>
      <c r="G74" s="1" t="n">
        <v>4230534.917</v>
      </c>
      <c r="H74" s="2" t="n">
        <v>38530</v>
      </c>
      <c r="I74" s="1" t="n">
        <v>61.4</v>
      </c>
      <c r="J74" s="1" t="n">
        <v>58.2</v>
      </c>
    </row>
    <row r="75" customFormat="false" ht="12.75" hidden="false" customHeight="false" outlineLevel="0" collapsed="false">
      <c r="B75" s="1" t="s">
        <v>6</v>
      </c>
      <c r="C75" s="1" t="s">
        <v>7</v>
      </c>
      <c r="D75" s="1" t="n">
        <v>22</v>
      </c>
      <c r="E75" s="1" t="s">
        <v>8</v>
      </c>
      <c r="F75" s="1" t="n">
        <v>710383.776</v>
      </c>
      <c r="G75" s="1" t="n">
        <v>4230535.098</v>
      </c>
      <c r="H75" s="2" t="n">
        <v>38530</v>
      </c>
      <c r="I75" s="1" t="n">
        <v>77.6</v>
      </c>
      <c r="J75" s="1" t="n">
        <v>64</v>
      </c>
    </row>
    <row r="76" customFormat="false" ht="12.75" hidden="false" customHeight="false" outlineLevel="0" collapsed="false">
      <c r="B76" s="1" t="s">
        <v>6</v>
      </c>
      <c r="C76" s="1" t="s">
        <v>7</v>
      </c>
      <c r="D76" s="1" t="n">
        <v>23</v>
      </c>
      <c r="E76" s="1" t="s">
        <v>8</v>
      </c>
      <c r="F76" s="1" t="n">
        <v>710439.342</v>
      </c>
      <c r="G76" s="1" t="n">
        <v>4230533.85</v>
      </c>
      <c r="H76" s="2" t="n">
        <v>38530</v>
      </c>
      <c r="I76" s="1" t="n">
        <v>67.8</v>
      </c>
      <c r="J76" s="1" t="n">
        <v>54.3</v>
      </c>
    </row>
    <row r="77" customFormat="false" ht="12.75" hidden="false" customHeight="false" outlineLevel="0" collapsed="false">
      <c r="B77" s="1" t="s">
        <v>6</v>
      </c>
      <c r="C77" s="1" t="s">
        <v>7</v>
      </c>
      <c r="D77" s="1" t="n">
        <v>24</v>
      </c>
      <c r="E77" s="1" t="s">
        <v>8</v>
      </c>
      <c r="F77" s="1" t="n">
        <v>710505.776</v>
      </c>
      <c r="G77" s="1" t="n">
        <v>4230520.271</v>
      </c>
      <c r="H77" s="2" t="n">
        <v>38530</v>
      </c>
      <c r="I77" s="1" t="n">
        <v>61</v>
      </c>
      <c r="J77" s="1" t="n">
        <v>54.7</v>
      </c>
    </row>
    <row r="78" customFormat="false" ht="12.75" hidden="false" customHeight="false" outlineLevel="0" collapsed="false">
      <c r="B78" s="1" t="s">
        <v>6</v>
      </c>
      <c r="C78" s="1" t="s">
        <v>7</v>
      </c>
      <c r="D78" s="1" t="n">
        <v>25</v>
      </c>
      <c r="E78" s="1" t="s">
        <v>8</v>
      </c>
      <c r="F78" s="1" t="n">
        <v>710530.018</v>
      </c>
      <c r="G78" s="1" t="n">
        <v>4230528.719</v>
      </c>
      <c r="H78" s="2" t="n">
        <v>38530</v>
      </c>
      <c r="I78" s="1" t="n">
        <v>82.1</v>
      </c>
      <c r="J78" s="1" t="n">
        <v>69.9</v>
      </c>
    </row>
    <row r="79" customFormat="false" ht="12.75" hidden="false" customHeight="false" outlineLevel="0" collapsed="false">
      <c r="B79" s="1" t="s">
        <v>6</v>
      </c>
      <c r="C79" s="1" t="s">
        <v>7</v>
      </c>
      <c r="D79" s="1" t="n">
        <v>26</v>
      </c>
      <c r="E79" s="1" t="s">
        <v>8</v>
      </c>
      <c r="F79" s="1" t="n">
        <v>710529.197</v>
      </c>
      <c r="G79" s="1" t="n">
        <v>4230527.544</v>
      </c>
      <c r="H79" s="2" t="n">
        <v>38530</v>
      </c>
      <c r="I79" s="1" t="n">
        <v>76.6</v>
      </c>
      <c r="J79" s="1" t="n">
        <v>78.4</v>
      </c>
    </row>
    <row r="80" customFormat="false" ht="12.75" hidden="false" customHeight="false" outlineLevel="0" collapsed="false">
      <c r="B80" s="1" t="s">
        <v>6</v>
      </c>
      <c r="C80" s="1" t="s">
        <v>7</v>
      </c>
      <c r="D80" s="1" t="n">
        <v>27</v>
      </c>
      <c r="E80" s="1" t="s">
        <v>8</v>
      </c>
      <c r="F80" s="1" t="n">
        <v>710491.156</v>
      </c>
      <c r="G80" s="1" t="n">
        <v>4230603.267</v>
      </c>
      <c r="H80" s="2" t="n">
        <v>38530</v>
      </c>
      <c r="I80" s="1" t="n">
        <v>70.5</v>
      </c>
      <c r="J80" s="1" t="n">
        <v>66</v>
      </c>
    </row>
    <row r="81" customFormat="false" ht="12.75" hidden="false" customHeight="false" outlineLevel="0" collapsed="false">
      <c r="B81" s="1" t="s">
        <v>6</v>
      </c>
      <c r="C81" s="1" t="s">
        <v>7</v>
      </c>
      <c r="D81" s="1" t="n">
        <v>28</v>
      </c>
      <c r="E81" s="1" t="s">
        <v>8</v>
      </c>
      <c r="F81" s="1" t="n">
        <v>710470.704</v>
      </c>
      <c r="G81" s="1" t="n">
        <v>4230611.542</v>
      </c>
      <c r="H81" s="2" t="n">
        <v>38530</v>
      </c>
      <c r="I81" s="1" t="n">
        <v>69.8</v>
      </c>
      <c r="J81" s="1" t="n">
        <v>67.7</v>
      </c>
    </row>
    <row r="82" customFormat="false" ht="12.75" hidden="false" customHeight="false" outlineLevel="0" collapsed="false">
      <c r="B82" s="1" t="s">
        <v>6</v>
      </c>
      <c r="C82" s="1" t="s">
        <v>7</v>
      </c>
      <c r="D82" s="1" t="n">
        <v>29</v>
      </c>
      <c r="E82" s="1" t="s">
        <v>8</v>
      </c>
      <c r="F82" s="1" t="n">
        <v>710386.699</v>
      </c>
      <c r="G82" s="1" t="n">
        <v>4230620.886</v>
      </c>
      <c r="H82" s="2" t="n">
        <v>38530</v>
      </c>
      <c r="I82" s="1" t="n">
        <v>75.9</v>
      </c>
      <c r="J82" s="1" t="n">
        <v>70.4</v>
      </c>
    </row>
    <row r="83" customFormat="false" ht="12.75" hidden="false" customHeight="false" outlineLevel="0" collapsed="false">
      <c r="B83" s="1" t="s">
        <v>6</v>
      </c>
      <c r="C83" s="1" t="s">
        <v>7</v>
      </c>
      <c r="D83" s="1" t="n">
        <v>30</v>
      </c>
      <c r="E83" s="1" t="s">
        <v>8</v>
      </c>
      <c r="F83" s="1" t="n">
        <v>710331.654</v>
      </c>
      <c r="G83" s="1" t="n">
        <v>4230628.691</v>
      </c>
      <c r="H83" s="2" t="n">
        <v>38530</v>
      </c>
      <c r="I83" s="1" t="n">
        <v>65</v>
      </c>
      <c r="J83" s="1" t="n">
        <v>62.4</v>
      </c>
    </row>
    <row r="84" customFormat="false" ht="12.75" hidden="false" customHeight="false" outlineLevel="0" collapsed="false">
      <c r="B84" s="1" t="s">
        <v>6</v>
      </c>
      <c r="C84" s="1" t="s">
        <v>7</v>
      </c>
      <c r="D84" s="1" t="n">
        <v>31</v>
      </c>
      <c r="E84" s="1" t="s">
        <v>8</v>
      </c>
      <c r="F84" s="1" t="n">
        <v>710333.501</v>
      </c>
      <c r="G84" s="1" t="n">
        <v>4230689.747</v>
      </c>
      <c r="H84" s="2" t="n">
        <v>38530</v>
      </c>
      <c r="I84" s="1" t="n">
        <v>59.3</v>
      </c>
      <c r="J84" s="1" t="n">
        <v>63.9</v>
      </c>
    </row>
    <row r="85" customFormat="false" ht="12.75" hidden="false" customHeight="false" outlineLevel="0" collapsed="false">
      <c r="B85" s="1" t="s">
        <v>6</v>
      </c>
      <c r="C85" s="1" t="s">
        <v>7</v>
      </c>
      <c r="D85" s="1" t="n">
        <v>32</v>
      </c>
      <c r="E85" s="1" t="s">
        <v>8</v>
      </c>
      <c r="F85" s="1" t="n">
        <v>710366.823</v>
      </c>
      <c r="G85" s="1" t="n">
        <v>4230702.666</v>
      </c>
      <c r="H85" s="2" t="n">
        <v>38530</v>
      </c>
      <c r="I85" s="1" t="n">
        <v>65.7</v>
      </c>
      <c r="J85" s="1" t="n">
        <v>69.2</v>
      </c>
    </row>
    <row r="86" customFormat="false" ht="12.75" hidden="false" customHeight="false" outlineLevel="0" collapsed="false">
      <c r="B86" s="1" t="s">
        <v>6</v>
      </c>
      <c r="C86" s="1" t="s">
        <v>7</v>
      </c>
      <c r="D86" s="1" t="n">
        <v>33</v>
      </c>
      <c r="E86" s="1" t="s">
        <v>8</v>
      </c>
      <c r="F86" s="1" t="n">
        <v>710420.068</v>
      </c>
      <c r="G86" s="1" t="n">
        <v>4230710.153</v>
      </c>
      <c r="H86" s="2" t="n">
        <v>38530</v>
      </c>
      <c r="I86" s="1" t="n">
        <v>77.4</v>
      </c>
      <c r="J86" s="1" t="n">
        <v>69.6</v>
      </c>
    </row>
    <row r="87" customFormat="false" ht="12.75" hidden="false" customHeight="false" outlineLevel="0" collapsed="false">
      <c r="B87" s="1" t="s">
        <v>6</v>
      </c>
      <c r="C87" s="1" t="s">
        <v>7</v>
      </c>
      <c r="D87" s="1" t="n">
        <v>34</v>
      </c>
      <c r="E87" s="1" t="s">
        <v>8</v>
      </c>
      <c r="F87" s="1" t="n">
        <v>710464.07</v>
      </c>
      <c r="G87" s="1" t="n">
        <v>4230719.394</v>
      </c>
      <c r="H87" s="2" t="n">
        <v>38530</v>
      </c>
      <c r="I87" s="1" t="n">
        <v>74.3</v>
      </c>
      <c r="J87" s="1" t="n">
        <v>70</v>
      </c>
    </row>
    <row r="88" customFormat="false" ht="12.75" hidden="false" customHeight="false" outlineLevel="0" collapsed="false">
      <c r="B88" s="1" t="s">
        <v>6</v>
      </c>
      <c r="C88" s="1" t="s">
        <v>7</v>
      </c>
      <c r="D88" s="1" t="n">
        <v>35</v>
      </c>
      <c r="E88" s="1" t="s">
        <v>8</v>
      </c>
      <c r="F88" s="1" t="n">
        <v>710500.357</v>
      </c>
      <c r="G88" s="1" t="n">
        <v>4230725.055</v>
      </c>
      <c r="H88" s="2" t="n">
        <v>38530</v>
      </c>
      <c r="I88" s="1" t="n">
        <v>81.2</v>
      </c>
      <c r="J88" s="1" t="n">
        <v>78.5</v>
      </c>
    </row>
    <row r="89" customFormat="false" ht="12.75" hidden="false" customHeight="false" outlineLevel="0" collapsed="false">
      <c r="B89" s="1" t="s">
        <v>6</v>
      </c>
      <c r="C89" s="1" t="s">
        <v>7</v>
      </c>
      <c r="D89" s="1" t="n">
        <v>36</v>
      </c>
      <c r="E89" s="1" t="s">
        <v>8</v>
      </c>
      <c r="F89" s="1" t="n">
        <v>710508.143</v>
      </c>
      <c r="G89" s="1" t="n">
        <v>4230725.62</v>
      </c>
      <c r="H89" s="2" t="n">
        <v>38530</v>
      </c>
      <c r="I89" s="1" t="n">
        <v>69</v>
      </c>
      <c r="J89" s="1" t="n">
        <v>64.1</v>
      </c>
    </row>
    <row r="90" customFormat="false" ht="12.75" hidden="false" customHeight="false" outlineLevel="0" collapsed="false">
      <c r="B90" s="1" t="s">
        <v>6</v>
      </c>
      <c r="C90" s="1" t="s">
        <v>7</v>
      </c>
      <c r="D90" s="1" t="n">
        <v>37</v>
      </c>
      <c r="E90" s="1" t="s">
        <v>8</v>
      </c>
      <c r="F90" s="1" t="n">
        <v>710469.924</v>
      </c>
      <c r="G90" s="1" t="n">
        <v>4230828.091</v>
      </c>
      <c r="H90" s="2" t="n">
        <v>38530</v>
      </c>
      <c r="I90" s="1" t="n">
        <v>75.4</v>
      </c>
      <c r="J90" s="1" t="n">
        <v>70.9</v>
      </c>
    </row>
    <row r="91" customFormat="false" ht="12.75" hidden="false" customHeight="false" outlineLevel="0" collapsed="false">
      <c r="B91" s="1" t="s">
        <v>6</v>
      </c>
      <c r="C91" s="1" t="s">
        <v>7</v>
      </c>
      <c r="D91" s="1" t="n">
        <v>38</v>
      </c>
      <c r="E91" s="1" t="s">
        <v>8</v>
      </c>
      <c r="F91" s="1" t="n">
        <v>710448.225</v>
      </c>
      <c r="G91" s="1" t="n">
        <v>4230828.645</v>
      </c>
      <c r="H91" s="2" t="n">
        <v>38530</v>
      </c>
      <c r="I91" s="1" t="n">
        <v>66.7</v>
      </c>
      <c r="J91" s="1" t="n">
        <v>59.5</v>
      </c>
    </row>
    <row r="92" customFormat="false" ht="12.75" hidden="false" customHeight="false" outlineLevel="0" collapsed="false">
      <c r="B92" s="1" t="s">
        <v>6</v>
      </c>
      <c r="C92" s="1" t="s">
        <v>7</v>
      </c>
      <c r="D92" s="1" t="n">
        <v>39</v>
      </c>
      <c r="E92" s="1" t="s">
        <v>8</v>
      </c>
      <c r="F92" s="1" t="n">
        <v>710368.411</v>
      </c>
      <c r="G92" s="1" t="n">
        <v>4230816.995</v>
      </c>
      <c r="H92" s="2" t="n">
        <v>38530</v>
      </c>
      <c r="I92" s="1" t="n">
        <v>78.8</v>
      </c>
      <c r="J92" s="1" t="n">
        <v>72</v>
      </c>
    </row>
    <row r="93" customFormat="false" ht="12.75" hidden="false" customHeight="false" outlineLevel="0" collapsed="false">
      <c r="B93" s="1" t="s">
        <v>6</v>
      </c>
      <c r="C93" s="1" t="s">
        <v>7</v>
      </c>
      <c r="D93" s="1" t="n">
        <v>40</v>
      </c>
      <c r="E93" s="1" t="s">
        <v>8</v>
      </c>
      <c r="F93" s="1" t="n">
        <v>710324.953</v>
      </c>
      <c r="G93" s="1" t="n">
        <v>4230818.782</v>
      </c>
      <c r="H93" s="2" t="n">
        <v>38530</v>
      </c>
      <c r="I93" s="1" t="n">
        <v>56.3</v>
      </c>
      <c r="J93" s="1" t="n">
        <v>50.9</v>
      </c>
    </row>
    <row r="94" customFormat="false" ht="12.75" hidden="false" customHeight="false" outlineLevel="0" collapsed="false">
      <c r="B94" s="1" t="s">
        <v>6</v>
      </c>
      <c r="C94" s="1" t="s">
        <v>7</v>
      </c>
      <c r="D94" s="1" t="n">
        <v>41</v>
      </c>
      <c r="E94" s="1" t="s">
        <v>8</v>
      </c>
      <c r="F94" s="1" t="n">
        <v>710319.851</v>
      </c>
      <c r="G94" s="1" t="n">
        <v>4230897.938</v>
      </c>
      <c r="H94" s="2" t="n">
        <v>38530</v>
      </c>
      <c r="I94" s="1" t="n">
        <v>66</v>
      </c>
      <c r="J94" s="1" t="n">
        <v>58.7</v>
      </c>
    </row>
    <row r="95" customFormat="false" ht="12.75" hidden="false" customHeight="false" outlineLevel="0" collapsed="false">
      <c r="B95" s="1" t="s">
        <v>6</v>
      </c>
      <c r="C95" s="1" t="s">
        <v>7</v>
      </c>
      <c r="D95" s="1" t="n">
        <v>42</v>
      </c>
      <c r="E95" s="1" t="s">
        <v>8</v>
      </c>
      <c r="F95" s="1" t="n">
        <v>710375.91</v>
      </c>
      <c r="G95" s="1" t="n">
        <v>4230894.282</v>
      </c>
      <c r="H95" s="2" t="n">
        <v>38530</v>
      </c>
      <c r="I95" s="1" t="n">
        <v>50.4</v>
      </c>
      <c r="J95" s="1" t="n">
        <v>47.3</v>
      </c>
    </row>
    <row r="96" customFormat="false" ht="12.75" hidden="false" customHeight="false" outlineLevel="0" collapsed="false">
      <c r="B96" s="1" t="s">
        <v>6</v>
      </c>
      <c r="C96" s="1" t="s">
        <v>7</v>
      </c>
      <c r="D96" s="1" t="n">
        <v>43</v>
      </c>
      <c r="E96" s="1" t="s">
        <v>8</v>
      </c>
      <c r="F96" s="1" t="n">
        <v>710417.294</v>
      </c>
      <c r="G96" s="1" t="n">
        <v>4230899.098</v>
      </c>
      <c r="H96" s="2" t="n">
        <v>38530</v>
      </c>
      <c r="I96" s="1" t="n">
        <v>49.2</v>
      </c>
      <c r="J96" s="1" t="n">
        <v>45.7</v>
      </c>
    </row>
    <row r="97" customFormat="false" ht="12.75" hidden="false" customHeight="false" outlineLevel="0" collapsed="false">
      <c r="B97" s="1" t="s">
        <v>6</v>
      </c>
      <c r="C97" s="1" t="s">
        <v>7</v>
      </c>
      <c r="D97" s="1" t="n">
        <v>44</v>
      </c>
      <c r="E97" s="1" t="s">
        <v>8</v>
      </c>
      <c r="F97" s="1" t="n">
        <v>710458.327</v>
      </c>
      <c r="G97" s="1" t="n">
        <v>4230909.518</v>
      </c>
      <c r="H97" s="2" t="n">
        <v>38530</v>
      </c>
      <c r="I97" s="1" t="n">
        <v>49.5</v>
      </c>
      <c r="J97" s="1" t="n">
        <v>47.1</v>
      </c>
    </row>
    <row r="98" customFormat="false" ht="12.75" hidden="false" customHeight="false" outlineLevel="0" collapsed="false">
      <c r="B98" s="1" t="s">
        <v>6</v>
      </c>
      <c r="C98" s="1" t="s">
        <v>7</v>
      </c>
      <c r="D98" s="1" t="n">
        <v>45</v>
      </c>
      <c r="E98" s="1" t="s">
        <v>8</v>
      </c>
      <c r="F98" s="1" t="n">
        <v>710493.09</v>
      </c>
      <c r="G98" s="1" t="n">
        <v>4230917.551</v>
      </c>
      <c r="H98" s="2" t="n">
        <v>38530</v>
      </c>
      <c r="I98" s="1" t="n">
        <v>49.9</v>
      </c>
      <c r="J98" s="1" t="n">
        <v>4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22:16:23Z</dcterms:created>
  <dc:creator>karl</dc:creator>
  <dc:description/>
  <dc:language>en-US</dc:language>
  <cp:lastModifiedBy>roberto</cp:lastModifiedBy>
  <dcterms:modified xsi:type="dcterms:W3CDTF">2005-08-01T16:34:18Z</dcterms:modified>
  <cp:revision>0</cp:revision>
  <dc:subject/>
  <dc:title/>
</cp:coreProperties>
</file>